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DUBAI ISLAMIC BANK</t>
  </si>
  <si>
    <t xml:space="preserve">بنك الأردن دبي الإسلام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6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0.87</v>
      </c>
      <c r="F6" s="17" t="n">
        <v>1.28</v>
      </c>
      <c r="G6" s="17"/>
      <c r="H6" s="17" t="n">
        <v>2.36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23223721.79</v>
      </c>
      <c r="F7" s="19" t="n">
        <v>9824934.82</v>
      </c>
      <c r="G7" s="19"/>
      <c r="H7" s="19" t="n">
        <v>236102218.6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4201246</v>
      </c>
      <c r="F8" s="19" t="n">
        <v>5489812</v>
      </c>
      <c r="G8" s="19"/>
      <c r="H8" s="19" t="n">
        <v>63604927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4027</v>
      </c>
      <c r="F9" s="19" t="n">
        <v>3240</v>
      </c>
      <c r="G9" s="19"/>
      <c r="H9" s="19" t="n">
        <v>28347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89000000</v>
      </c>
      <c r="F10" s="19" t="n">
        <v>75000000</v>
      </c>
      <c r="G10" s="19" t="n">
        <v>50000000</v>
      </c>
      <c r="H10" s="19" t="n">
        <v>24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77430000</v>
      </c>
      <c r="F11" s="19" t="n">
        <v>96000000</v>
      </c>
      <c r="G11" s="19" t="n">
        <v>0</v>
      </c>
      <c r="H11" s="19" t="n">
        <v>5664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908</v>
      </c>
      <c r="F12" s="22" t="n">
        <v>40543</v>
      </c>
      <c r="G12" s="22" t="n">
        <v>40178</v>
      </c>
      <c r="H12" s="22" t="n">
        <v>39813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21280772</v>
      </c>
      <c r="F16" s="30" t="n">
        <v>45042107</v>
      </c>
      <c r="G16" s="30" t="n">
        <v>51297413</v>
      </c>
      <c r="H16" s="30" t="n">
        <v>1307046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9175578</v>
      </c>
      <c r="F17" s="33" t="n">
        <v>16420970</v>
      </c>
      <c r="G17" s="33" t="n">
        <v>23465231</v>
      </c>
      <c r="H17" s="33" t="n">
        <v>10246296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/>
      <c r="G18" s="33" t="n">
        <v>0</v>
      </c>
      <c r="H18" s="33" t="n">
        <v>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531699</v>
      </c>
      <c r="F19" s="33" t="n">
        <v>0</v>
      </c>
      <c r="G19" s="33" t="n">
        <v>119012</v>
      </c>
      <c r="H19" s="33" t="n">
        <v>103868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7292322</v>
      </c>
      <c r="F20" s="33" t="n">
        <v>5325169</v>
      </c>
      <c r="G20" s="33" t="n">
        <v>3288372</v>
      </c>
      <c r="H20" s="33" t="n">
        <v>4963470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2231690</v>
      </c>
      <c r="F21" s="33" t="n">
        <v>1337064</v>
      </c>
      <c r="G21" s="33" t="n">
        <v>0</v>
      </c>
      <c r="H21" s="33" t="n">
        <v>25000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322963</v>
      </c>
      <c r="F22" s="33" t="n">
        <v>275705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96177866</v>
      </c>
      <c r="F23" s="33" t="n">
        <v>116373419</v>
      </c>
      <c r="G23" s="33" t="n">
        <v>49047617</v>
      </c>
      <c r="H23" s="33" t="n">
        <v>92345380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1345737</v>
      </c>
      <c r="F24" s="33" t="n">
        <v>492048</v>
      </c>
      <c r="G24" s="33" t="n">
        <v>0</v>
      </c>
      <c r="H24" s="33" t="n">
        <v>19638786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71730</v>
      </c>
      <c r="F25" s="33" t="n">
        <v>106428</v>
      </c>
      <c r="G25" s="33" t="n">
        <v>0</v>
      </c>
      <c r="H25" s="33" t="n">
        <v>25684662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0814751</v>
      </c>
      <c r="F26" s="33" t="n">
        <v>9211574</v>
      </c>
      <c r="G26" s="33" t="n">
        <v>3132371</v>
      </c>
      <c r="H26" s="33" t="n">
        <v>1790174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618540</v>
      </c>
      <c r="F27" s="33" t="n">
        <v>288790</v>
      </c>
      <c r="G27" s="33" t="n">
        <v>0</v>
      </c>
      <c r="H27" s="33" t="n">
        <v>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91977839</v>
      </c>
      <c r="F28" s="33" t="n">
        <v>73813640</v>
      </c>
      <c r="G28" s="33" t="n">
        <v>8253726</v>
      </c>
      <c r="H28" s="33" t="n">
        <v>2987266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350424020</v>
      </c>
      <c r="F29" s="35" t="n">
        <v>268088438</v>
      </c>
      <c r="G29" s="35" t="n">
        <v>138603742</v>
      </c>
      <c r="H29" s="35" t="n">
        <v>113993500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38643252</v>
      </c>
      <c r="F34" s="30" t="n">
        <v>28783612</v>
      </c>
      <c r="G34" s="30" t="n">
        <v>0</v>
      </c>
      <c r="H34" s="30" t="n">
        <v>96986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2728547</v>
      </c>
      <c r="F35" s="41" t="n">
        <v>10635000</v>
      </c>
      <c r="G35" s="41" t="n">
        <v>0</v>
      </c>
      <c r="H35" s="41" t="n">
        <v>0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4463719</v>
      </c>
      <c r="F36" s="33" t="n">
        <v>1850700</v>
      </c>
      <c r="G36" s="33" t="n">
        <v>1518967</v>
      </c>
      <c r="H36" s="33" t="n">
        <v>2016977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2282076</v>
      </c>
      <c r="F37" s="33" t="n">
        <v>2527568</v>
      </c>
      <c r="G37" s="33" t="n">
        <v>3242572</v>
      </c>
      <c r="H37" s="33" t="n">
        <v>28623994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59197</v>
      </c>
      <c r="F38" s="33" t="n">
        <v>280315</v>
      </c>
      <c r="G38" s="33" t="n">
        <v>426555</v>
      </c>
      <c r="H38" s="33" t="n">
        <v>694576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77189664</v>
      </c>
      <c r="F39" s="33" t="n">
        <v>114138198</v>
      </c>
      <c r="G39" s="33" t="n">
        <v>18914766</v>
      </c>
      <c r="H39" s="33" t="n">
        <v>40418763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235366455</v>
      </c>
      <c r="F40" s="35" t="n">
        <v>158215393</v>
      </c>
      <c r="G40" s="35" t="n">
        <v>24102860</v>
      </c>
      <c r="H40" s="35" t="n">
        <v>71851296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89000000</v>
      </c>
      <c r="F44" s="30" t="n">
        <v>75000000</v>
      </c>
      <c r="G44" s="30" t="n">
        <v>50000000</v>
      </c>
      <c r="H44" s="30" t="n">
        <v>24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89000000</v>
      </c>
      <c r="F45" s="33" t="n">
        <v>75000000</v>
      </c>
      <c r="G45" s="33" t="n">
        <v>50000000</v>
      </c>
      <c r="H45" s="33" t="n">
        <v>24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89000000</v>
      </c>
      <c r="F46" s="33" t="n">
        <v>75000000</v>
      </c>
      <c r="G46" s="33" t="n">
        <v>50000000</v>
      </c>
      <c r="H46" s="33" t="n">
        <v>24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20074617</v>
      </c>
      <c r="F47" s="33" t="n">
        <v>19572440</v>
      </c>
      <c r="G47" s="33" t="n">
        <v>19572440</v>
      </c>
      <c r="H47" s="33" t="n">
        <v>19572440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1943336</v>
      </c>
      <c r="F48" s="33" t="n">
        <v>5337536</v>
      </c>
      <c r="G48" s="33" t="n">
        <v>5337536</v>
      </c>
      <c r="H48" s="33" t="n">
        <v>5337536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300000</v>
      </c>
      <c r="F49" s="33" t="n">
        <v>300000</v>
      </c>
      <c r="G49" s="33" t="n">
        <v>1000000</v>
      </c>
      <c r="H49" s="33" t="n">
        <v>1000000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10605800</v>
      </c>
      <c r="G50" s="33" t="n">
        <v>35780800</v>
      </c>
      <c r="H50" s="33" t="n">
        <v>2742249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0</v>
      </c>
      <c r="F53" s="33" t="n">
        <v>0</v>
      </c>
      <c r="G53" s="33" t="n">
        <v>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0</v>
      </c>
      <c r="F56" s="33" t="n">
        <v>0</v>
      </c>
      <c r="G56" s="33" t="n">
        <v>995295</v>
      </c>
      <c r="H56" s="33" t="n">
        <v>1951428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3739612</v>
      </c>
      <c r="F57" s="33" t="n">
        <v>-942731</v>
      </c>
      <c r="G57" s="33" t="n">
        <v>1814811</v>
      </c>
      <c r="H57" s="33" t="n">
        <v>-12461449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15057565</v>
      </c>
      <c r="F58" s="33" t="n">
        <v>109873045</v>
      </c>
      <c r="G58" s="33" t="n">
        <v>114500882</v>
      </c>
      <c r="H58" s="33" t="n">
        <v>42142204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350424020</v>
      </c>
      <c r="F60" s="35" t="n">
        <v>268088438</v>
      </c>
      <c r="G60" s="35" t="n">
        <v>138603742</v>
      </c>
      <c r="H60" s="35" t="n">
        <v>113993500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8830230</v>
      </c>
      <c r="F64" s="30" t="n">
        <v>2057815</v>
      </c>
      <c r="G64" s="30" t="n">
        <v>7721037</v>
      </c>
      <c r="H64" s="30" t="n">
        <v>10582451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4303226</v>
      </c>
      <c r="F65" s="33" t="n">
        <v>1690315</v>
      </c>
      <c r="G65" s="33" t="n">
        <v>1231985</v>
      </c>
      <c r="H65" s="33" t="n">
        <v>2532276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4527004</v>
      </c>
      <c r="F66" s="33" t="n">
        <v>367500</v>
      </c>
      <c r="G66" s="33" t="n">
        <v>6489052</v>
      </c>
      <c r="H66" s="33" t="n">
        <v>8050175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2037814</v>
      </c>
      <c r="F67" s="33" t="n">
        <v>566796</v>
      </c>
      <c r="G67" s="33" t="n">
        <v>0</v>
      </c>
      <c r="H67" s="33" t="n">
        <v>0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6564818</v>
      </c>
      <c r="F68" s="33" t="n">
        <v>934296</v>
      </c>
      <c r="G68" s="33" t="n">
        <v>6489052</v>
      </c>
      <c r="H68" s="33" t="n">
        <v>8050175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763942</v>
      </c>
      <c r="F69" s="33" t="n">
        <v>699281</v>
      </c>
      <c r="G69" s="33" t="n">
        <v>635625</v>
      </c>
      <c r="H69" s="33" t="n">
        <v>-1086943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493524</v>
      </c>
      <c r="F70" s="33" t="n">
        <v>247800</v>
      </c>
      <c r="G70" s="33" t="n">
        <v>0</v>
      </c>
      <c r="H70" s="33" t="n">
        <v>-157444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11913508</v>
      </c>
      <c r="F71" s="33" t="n">
        <v>3469665</v>
      </c>
      <c r="G71" s="33" t="n">
        <v>4656930</v>
      </c>
      <c r="H71" s="33" t="n">
        <v>909030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9735792</v>
      </c>
      <c r="F72" s="33" t="n">
        <v>5351042</v>
      </c>
      <c r="G72" s="33" t="n">
        <v>11781607</v>
      </c>
      <c r="H72" s="33" t="n">
        <v>7714818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6239810</v>
      </c>
      <c r="F73" s="33" t="n">
        <v>4246301</v>
      </c>
      <c r="G73" s="33" t="n">
        <v>2848354</v>
      </c>
      <c r="H73" s="33" t="n">
        <v>1905382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1058741</v>
      </c>
      <c r="F74" s="33" t="n">
        <v>424403</v>
      </c>
      <c r="G74" s="33" t="n">
        <v>111495</v>
      </c>
      <c r="H74" s="33" t="n">
        <v>113472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2038030</v>
      </c>
      <c r="F75" s="33" t="n">
        <v>4756315</v>
      </c>
      <c r="G75" s="33" t="n">
        <v>5027519</v>
      </c>
      <c r="H75" s="33" t="n">
        <v>1082519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3225128</v>
      </c>
      <c r="F76" s="46" t="n">
        <v>85249</v>
      </c>
      <c r="G76" s="46" t="n">
        <v>839168</v>
      </c>
      <c r="H76" s="33" t="n">
        <v>-936587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2145713</v>
      </c>
      <c r="F77" s="33" t="n">
        <v>305249</v>
      </c>
      <c r="G77" s="33" t="n">
        <v>0</v>
      </c>
      <c r="H77" s="33" t="n">
        <v>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14707422</v>
      </c>
      <c r="F79" s="33" t="n">
        <v>9817517</v>
      </c>
      <c r="G79" s="33" t="n">
        <v>8826536</v>
      </c>
      <c r="H79" s="33" t="n">
        <v>2164786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5028370</v>
      </c>
      <c r="F80" s="33" t="n">
        <v>-4466475</v>
      </c>
      <c r="G80" s="33" t="n">
        <v>2955071</v>
      </c>
      <c r="H80" s="33" t="n">
        <v>5550032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-329750</v>
      </c>
      <c r="F81" s="33" t="n">
        <v>-563933</v>
      </c>
      <c r="G81" s="33" t="n">
        <v>1008341</v>
      </c>
      <c r="H81" s="33" t="n">
        <v>2356000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76919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6600</v>
      </c>
      <c r="F84" s="33" t="n">
        <v>55000</v>
      </c>
      <c r="G84" s="33" t="n">
        <v>55000</v>
      </c>
      <c r="H84" s="33" t="n">
        <v>50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5351520</v>
      </c>
      <c r="F85" s="33" t="n">
        <v>-3957542</v>
      </c>
      <c r="G85" s="33" t="n">
        <v>1814811</v>
      </c>
      <c r="H85" s="33" t="n">
        <v>3144032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5351520</v>
      </c>
      <c r="F87" s="35" t="n">
        <v>-3957542</v>
      </c>
      <c r="G87" s="35" t="n">
        <v>1814811</v>
      </c>
      <c r="H87" s="35" t="n">
        <v>3144032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50828077</v>
      </c>
      <c r="F91" s="48" t="n">
        <v>74762644</v>
      </c>
      <c r="G91" s="48" t="n">
        <v>11553342</v>
      </c>
      <c r="H91" s="48" t="n">
        <v>20472865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-103590165</v>
      </c>
      <c r="F92" s="46" t="n">
        <v>-82787790</v>
      </c>
      <c r="G92" s="46" t="n">
        <v>17438117</v>
      </c>
      <c r="H92" s="46" t="n">
        <v>5305409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19977242</v>
      </c>
      <c r="F93" s="46" t="n">
        <v>-42639199</v>
      </c>
      <c r="G93" s="46" t="n">
        <v>-347393</v>
      </c>
      <c r="H93" s="46" t="n">
        <v>3572539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60512649</v>
      </c>
      <c r="F94" s="46" t="n">
        <v>101492422</v>
      </c>
      <c r="G94" s="46" t="n">
        <v>46118578</v>
      </c>
      <c r="H94" s="46" t="n">
        <v>-17797471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0</v>
      </c>
      <c r="F95" s="46" t="n">
        <v>0</v>
      </c>
      <c r="G95" s="46" t="n">
        <v>0</v>
      </c>
      <c r="H95" s="46" t="n">
        <v>0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27727803</v>
      </c>
      <c r="F96" s="49" t="n">
        <v>50828077</v>
      </c>
      <c r="G96" s="49" t="n">
        <v>74762644</v>
      </c>
      <c r="H96" s="49" t="n">
        <v>11553342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27.1924112359551</v>
      </c>
      <c r="F100" s="14" t="n">
        <f aca="false">+F8*100/F10</f>
        <v>7.31974933333333</v>
      </c>
      <c r="G100" s="14" t="n">
        <f aca="false">+G8*100/G10</f>
        <v>0</v>
      </c>
      <c r="H100" s="14" t="n">
        <f aca="false">+H8*100/H10</f>
        <v>265.020529166667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0601294382022472</v>
      </c>
      <c r="F101" s="17" t="n">
        <f aca="false">+F87/F10</f>
        <v>-0.0527672266666667</v>
      </c>
      <c r="G101" s="17" t="n">
        <f aca="false">+G87/G10</f>
        <v>0.03629622</v>
      </c>
      <c r="H101" s="17" t="n">
        <f aca="false">+H87/H10</f>
        <v>0.131001333333333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29278162921348</v>
      </c>
      <c r="F103" s="17" t="n">
        <f aca="false">+F58/F10</f>
        <v>1.46497393333333</v>
      </c>
      <c r="G103" s="17" t="n">
        <f aca="false">+G58/G10</f>
        <v>2.29001764</v>
      </c>
      <c r="H103" s="17" t="n">
        <f aca="false">+H58/H10</f>
        <v>1.75592516666667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4.4687864382456</v>
      </c>
      <c r="F104" s="17" t="n">
        <f aca="false">+F11/F87</f>
        <v>-24.2574810324186</v>
      </c>
      <c r="G104" s="17" t="n">
        <f aca="false">+G11/G87</f>
        <v>0</v>
      </c>
      <c r="H104" s="17" t="n">
        <f aca="false">+H11/H87</f>
        <v>18.0150838159408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0</v>
      </c>
      <c r="G105" s="17" t="e">
        <f aca="false">+G53*100/G11</f>
        <v>#DIV/0!</v>
      </c>
      <c r="H105" s="17" t="n">
        <f aca="false">+H53*100/H11</f>
        <v>0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-0</v>
      </c>
      <c r="G106" s="17" t="n">
        <f aca="false">+G53*100/G87</f>
        <v>0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0.672967483711306</v>
      </c>
      <c r="F107" s="52" t="n">
        <f aca="false">+F11/F58</f>
        <v>0.873735682851058</v>
      </c>
      <c r="G107" s="52" t="n">
        <f aca="false">+G11/G58</f>
        <v>0</v>
      </c>
      <c r="H107" s="52" t="n">
        <f aca="false">+H11/H58</f>
        <v>1.34402083004486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52715558710844</v>
      </c>
      <c r="F109" s="56" t="n">
        <f aca="false">+F85*100/F29</f>
        <v>-1.47620763861513</v>
      </c>
      <c r="G109" s="56" t="n">
        <f aca="false">+G85*100/G29</f>
        <v>1.30935209527027</v>
      </c>
      <c r="H109" s="56" t="n">
        <f aca="false">+H85*100/H29</f>
        <v>2.75808006596867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4.65116743953342</v>
      </c>
      <c r="F110" s="59" t="n">
        <f aca="false">+F87*100/F58</f>
        <v>-3.60192256435598</v>
      </c>
      <c r="G110" s="59" t="n">
        <f aca="false">+G87*100/G58</f>
        <v>1.58497556376902</v>
      </c>
      <c r="H110" s="59" t="n">
        <f aca="false">+H87*100/H58</f>
        <v>7.46053054083265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33.2635143297011</v>
      </c>
      <c r="F111" s="59" t="n">
        <f aca="false">+F68*100/F72</f>
        <v>17.460076000151</v>
      </c>
      <c r="G111" s="59" t="n">
        <f aca="false">+G68*100/G72</f>
        <v>55.0778174827933</v>
      </c>
      <c r="H111" s="59" t="n">
        <f aca="false">+H68*100/H72</f>
        <v>104.346920432861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4.50113469987486</v>
      </c>
      <c r="F112" s="59" t="n">
        <f aca="false">+F64*100/F23</f>
        <v>1.7682861066409</v>
      </c>
      <c r="G112" s="59" t="n">
        <f aca="false">+G64*100/G23</f>
        <v>15.7419207542744</v>
      </c>
      <c r="H112" s="59" t="n">
        <f aca="false">+H64*100/H23</f>
        <v>11.4596431353685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27.1158107057472</v>
      </c>
      <c r="F113" s="59" t="n">
        <f aca="false">+F85*100/F72</f>
        <v>-73.9583430666401</v>
      </c>
      <c r="G113" s="59" t="n">
        <f aca="false">+G85*100/G72</f>
        <v>15.4037645288966</v>
      </c>
      <c r="H113" s="59" t="n">
        <f aca="false">+H85*100/H72</f>
        <v>40.7531584024406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5.631974657445</v>
      </c>
      <c r="F114" s="60" t="n">
        <f aca="false">F72*100/F29</f>
        <v>1.99599879797875</v>
      </c>
      <c r="G114" s="60" t="n">
        <f aca="false">G72*100/G29</f>
        <v>8.50020845757541</v>
      </c>
      <c r="H114" s="60" t="n">
        <f aca="false">H72*100/H29</f>
        <v>6.76777009215438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0.722541757080791</v>
      </c>
      <c r="F115" s="62" t="n">
        <f aca="false">+(F24+F25)*100/F23</f>
        <v>0.514272077887477</v>
      </c>
      <c r="G115" s="62" t="n">
        <f aca="false">+(G24+G25)*100/G23</f>
        <v>0</v>
      </c>
      <c r="H115" s="62" t="n">
        <f aca="false">+(H24+H25)*100/H23</f>
        <v>49.0803633056684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32.8338123054464</v>
      </c>
      <c r="F117" s="14" t="n">
        <f aca="false">(F58+F59)*100/F29</f>
        <v>40.983880476039</v>
      </c>
      <c r="G117" s="14" t="n">
        <f aca="false">(G58+G59)*100/G29</f>
        <v>82.610238618233</v>
      </c>
      <c r="H117" s="14" t="n">
        <f aca="false">(H58+H59)*100/H29</f>
        <v>36.9689534929623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23.970285720381</v>
      </c>
      <c r="F118" s="17" t="n">
        <f aca="false">+F58*100/(F34+F35)</f>
        <v>278.733926501522</v>
      </c>
      <c r="G118" s="17" t="e">
        <f aca="false">+G58*100/(G34+G35)</f>
        <v>#DIV/0!</v>
      </c>
      <c r="H118" s="17" t="n">
        <f aca="false">+H58*100/(H34+H35)</f>
        <v>43451.842533974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67.1661876945536</v>
      </c>
      <c r="F119" s="17" t="n">
        <f aca="false">+F40*100/F29</f>
        <v>59.016119523961</v>
      </c>
      <c r="G119" s="17" t="n">
        <f aca="false">+G40*100/G29</f>
        <v>17.389761381767</v>
      </c>
      <c r="H119" s="17" t="n">
        <f aca="false">+H40*100/H29</f>
        <v>63.0310465070377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14.6598966018368</v>
      </c>
      <c r="F120" s="52" t="n">
        <f aca="false">+(F34+F35)*100/F29</f>
        <v>14.7035852400319</v>
      </c>
      <c r="G120" s="52" t="n">
        <f aca="false">+(G34+G35)*100/G29</f>
        <v>0</v>
      </c>
      <c r="H120" s="52" t="n">
        <f aca="false">+(H34+H35)*100/H29</f>
        <v>0.0850802896656388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5.9829962569347</v>
      </c>
      <c r="F122" s="14" t="n">
        <f aca="false">+F23*100/F29</f>
        <v>43.4085930255597</v>
      </c>
      <c r="G122" s="14" t="n">
        <f aca="false">+G23*100/G29</f>
        <v>35.3869356571917</v>
      </c>
      <c r="H122" s="14" t="n">
        <f aca="false">+H23*100/H29</f>
        <v>81.0093382517424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381.87852054782</v>
      </c>
      <c r="F123" s="17" t="n">
        <f aca="false">+F23*100/(F34+F35)</f>
        <v>295.224547733949</v>
      </c>
      <c r="G123" s="17" t="e">
        <f aca="false">+G23*100/(G34+G35)</f>
        <v>#DIV/0!</v>
      </c>
      <c r="H123" s="17" t="n">
        <f aca="false">+H23*100/(H34+H35)</f>
        <v>95215.1650753717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58.649615956165</v>
      </c>
      <c r="F124" s="52" t="n">
        <f aca="false">+F58*100/F23</f>
        <v>94.4142106884391</v>
      </c>
      <c r="G124" s="52" t="n">
        <f aca="false">+G58*100/G23</f>
        <v>233.448409940079</v>
      </c>
      <c r="H124" s="52" t="n">
        <f aca="false">+H58*100/H23</f>
        <v>45.6354221510594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797870617690457</v>
      </c>
      <c r="F126" s="14" t="n">
        <f aca="false">+(F16+F17+F18+F19)/(F34+F35)</f>
        <v>1.55924001078475</v>
      </c>
      <c r="G126" s="14" t="e">
        <f aca="false">+(G16+G17+G18+G19)/(G34+G35)</f>
        <v>#DIV/0!</v>
      </c>
      <c r="H126" s="14" t="n">
        <f aca="false">+(H16+H17+H18+H19)/(H34+H35)</f>
        <v>120.19477037923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98.9551173787003</v>
      </c>
      <c r="F127" s="17" t="n">
        <f aca="false">+(F16+F17+F18+F19+F20+F21+F22)*100/(F34+F35)</f>
        <v>173.524666469738</v>
      </c>
      <c r="G127" s="17" t="e">
        <f aca="false">+(G16+G17+G18+G19+G20+G21+G22)*100/(G34+G35)</f>
        <v>#DIV/0!</v>
      </c>
      <c r="H127" s="17" t="n">
        <f aca="false">+(H16+H17+H18+H19+H20+H21+H22)*100/(H34+H35)</f>
        <v>17394.9642216402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797870617690457</v>
      </c>
      <c r="F128" s="52" t="n">
        <f aca="false">+(F16+F17+F18+F19)/(F34+F35)</f>
        <v>1.55924001078475</v>
      </c>
      <c r="G128" s="52" t="e">
        <f aca="false">+(G16+G17+G18+G19)/(G34+G35)</f>
        <v>#DIV/0!</v>
      </c>
      <c r="H128" s="52" t="n">
        <f aca="false">+(H16+H17+H18+H19)/(H34+H35)</f>
        <v>120.19477037923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0-23T08:59:35Z</dcterms:modified>
  <cp:revision>0</cp:revision>
  <dc:subject/>
  <dc:title/>
</cp:coreProperties>
</file>